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s" sheetId="1" state="visible" r:id="rId2"/>
    <sheet name="Reembolsos" sheetId="2" state="visible" r:id="rId3"/>
    <sheet name="Reembolsos por Empregado" sheetId="3" state="visible" r:id="rId4"/>
  </sheets>
  <definedNames>
    <definedName function="true" hidden="false" name="ALEATÓRIOENT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3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apresentadas</t>
  </si>
  <si>
    <t xml:space="preserve">Comparticipação Máxima</t>
  </si>
  <si>
    <t xml:space="preserve">Valor do reembolso</t>
  </si>
  <si>
    <t xml:space="preserve">Media das despesas apresentadas</t>
  </si>
  <si>
    <t xml:space="preserve">Total de despesas apresentadas</t>
  </si>
  <si>
    <t xml:space="preserve">Media de comparticipaçã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m/d/yyyy;@"/>
    <numFmt numFmtId="168" formatCode="General"/>
    <numFmt numFmtId="169" formatCode="#,##0.00\ [$€-1];[RED]#,##0.00\ [$€-1]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13.28"/>
    <col collapsed="false" customWidth="true" hidden="false" outlineLevel="0" max="6" min="5" style="0" width="16.99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51" hidden="false" customHeight="false" outlineLevel="0" collapsed="false">
      <c r="A6" s="22" t="s">
        <v>2</v>
      </c>
      <c r="B6" s="22" t="s">
        <v>4</v>
      </c>
      <c r="C6" s="23" t="s">
        <v>46</v>
      </c>
      <c r="D6" s="24" t="s">
        <v>47</v>
      </c>
      <c r="E6" s="24" t="s">
        <v>6</v>
      </c>
      <c r="F6" s="24" t="s">
        <v>48</v>
      </c>
      <c r="G6" s="25" t="s">
        <v>49</v>
      </c>
      <c r="H6" s="26" t="s">
        <v>50</v>
      </c>
    </row>
    <row r="7" customFormat="false" ht="12.75" hidden="false" customHeight="false" outlineLevel="0" collapsed="false">
      <c r="A7" s="27" t="n">
        <v>1001</v>
      </c>
      <c r="B7" s="28" t="s">
        <v>9</v>
      </c>
      <c r="C7" s="29" t="e">
        <f aca="false">ALEATÓRIOENTRE("12-1-2006","12-31-2006")</f>
        <v>#NAME?</v>
      </c>
      <c r="D7" s="30" t="e">
        <f aca="false">ALEATÓRIOENTRE(40,100)</f>
        <v>#NAME?</v>
      </c>
      <c r="E7" s="31" t="n">
        <f aca="false">VLOOKUP(B7,$I$25:$L$30,3,0)</f>
        <v>0.9</v>
      </c>
      <c r="F7" s="30" t="n">
        <f aca="false">VLOOKUP(B7,$I$25:$L$30,4,0)</f>
        <v>15</v>
      </c>
      <c r="G7" s="32" t="e">
        <f aca="false">IF(D7*E7&gt;F7,F7,D7*E7)</f>
        <v>#NAME?</v>
      </c>
      <c r="H7" s="30" t="e">
        <f aca="false">AVERAGE(D7:D30)</f>
        <v>#NAME?</v>
      </c>
    </row>
    <row r="8" customFormat="false" ht="12.75" hidden="false" customHeight="false" outlineLevel="0" collapsed="false">
      <c r="A8" s="27" t="n">
        <v>1001</v>
      </c>
      <c r="B8" s="28" t="s">
        <v>12</v>
      </c>
      <c r="C8" s="29" t="e">
        <f aca="false">ALEATÓRIOENTRE("12-1-2006","12-31-2006")</f>
        <v>#NAME?</v>
      </c>
      <c r="D8" s="30" t="e">
        <f aca="false">ALEATÓRIOENTRE(40,100)</f>
        <v>#NAME?</v>
      </c>
      <c r="E8" s="31" t="n">
        <f aca="false">VLOOKUP(B8,$I$25:$L$30,3,0)</f>
        <v>0.8</v>
      </c>
      <c r="F8" s="30" t="n">
        <f aca="false">VLOOKUP(B8,$I$25:$L$30,4,0)</f>
        <v>20</v>
      </c>
      <c r="G8" s="32" t="e">
        <f aca="false">IF(D8*E8&gt;F8,F8,D8*E8)</f>
        <v>#NAME?</v>
      </c>
      <c r="H8" s="30"/>
      <c r="J8" s="33"/>
    </row>
    <row r="9" customFormat="false" ht="12.75" hidden="false" customHeight="false" outlineLevel="0" collapsed="false">
      <c r="A9" s="27" t="n">
        <v>1004</v>
      </c>
      <c r="B9" s="28" t="s">
        <v>18</v>
      </c>
      <c r="C9" s="29" t="e">
        <f aca="false">ALEATÓRIOENTRE("12-1-2006","12-31-2006")</f>
        <v>#NAME?</v>
      </c>
      <c r="D9" s="30" t="e">
        <f aca="false">ALEATÓRIOENTRE(40,100)</f>
        <v>#NAME?</v>
      </c>
      <c r="E9" s="31" t="n">
        <f aca="false">VLOOKUP(B9,$I$25:$L$30,3,0)</f>
        <v>0.8</v>
      </c>
      <c r="F9" s="30" t="n">
        <f aca="false">VLOOKUP(B9,$I$25:$L$30,4,0)</f>
        <v>100</v>
      </c>
      <c r="G9" s="32" t="e">
        <f aca="false">IF(D9*E9&gt;F9,F9,D9*E9)</f>
        <v>#NAME?</v>
      </c>
      <c r="H9" s="30"/>
    </row>
    <row r="10" customFormat="false" ht="12.75" hidden="false" customHeight="false" outlineLevel="0" collapsed="false">
      <c r="A10" s="27" t="n">
        <v>1004</v>
      </c>
      <c r="B10" s="28" t="s">
        <v>15</v>
      </c>
      <c r="C10" s="29" t="e">
        <f aca="false">ALEATÓRIOENTRE("12-1-2006","12-31-2006")</f>
        <v>#NAME?</v>
      </c>
      <c r="D10" s="30" t="e">
        <f aca="false">ALEATÓRIOENTRE(40,100)</f>
        <v>#NAME?</v>
      </c>
      <c r="E10" s="31" t="n">
        <f aca="false">VLOOKUP(B10,$I$25:$L$30,3,0)</f>
        <v>0.5</v>
      </c>
      <c r="F10" s="30" t="n">
        <f aca="false">VLOOKUP(B10,$I$25:$L$30,4,0)</f>
        <v>50</v>
      </c>
      <c r="G10" s="32" t="e">
        <f aca="false">IF(D10*E10&gt;F10,F10,D10*E10)</f>
        <v>#NAME?</v>
      </c>
      <c r="H10" s="30"/>
    </row>
    <row r="11" customFormat="false" ht="12.75" hidden="false" customHeight="false" outlineLevel="0" collapsed="false">
      <c r="A11" s="27" t="n">
        <v>1005</v>
      </c>
      <c r="B11" s="28" t="s">
        <v>12</v>
      </c>
      <c r="C11" s="29" t="e">
        <f aca="false">ALEATÓRIOENTRE("12-1-2006","12-31-2006")</f>
        <v>#NAME?</v>
      </c>
      <c r="D11" s="30" t="e">
        <f aca="false">ALEATÓRIOENTRE(40,100)</f>
        <v>#NAME?</v>
      </c>
      <c r="E11" s="31" t="n">
        <f aca="false">VLOOKUP(B11,$I$25:$L$30,3,0)</f>
        <v>0.8</v>
      </c>
      <c r="F11" s="30" t="n">
        <f aca="false">VLOOKUP(B11,$I$25:$L$30,4,0)</f>
        <v>20</v>
      </c>
      <c r="G11" s="32" t="e">
        <f aca="false">IF(D11*E11&gt;F11,F11,D11*E11)</f>
        <v>#NAME?</v>
      </c>
      <c r="H11" s="30"/>
    </row>
    <row r="12" customFormat="false" ht="12.75" hidden="false" customHeight="false" outlineLevel="0" collapsed="false">
      <c r="A12" s="27" t="n">
        <v>1006</v>
      </c>
      <c r="B12" s="28" t="s">
        <v>18</v>
      </c>
      <c r="C12" s="29" t="e">
        <f aca="false">ALEATÓRIOENTRE("12-1-2006","12-31-2006")</f>
        <v>#NAME?</v>
      </c>
      <c r="D12" s="30" t="e">
        <f aca="false">ALEATÓRIOENTRE(40,100)</f>
        <v>#NAME?</v>
      </c>
      <c r="E12" s="31" t="n">
        <f aca="false">VLOOKUP(B12,$I$25:$L$30,3,0)</f>
        <v>0.8</v>
      </c>
      <c r="F12" s="30" t="n">
        <f aca="false">VLOOKUP(B12,$I$25:$L$30,4,0)</f>
        <v>100</v>
      </c>
      <c r="G12" s="32" t="e">
        <f aca="false">IF(D12*E12&gt;F12,F12,D12*E12)</f>
        <v>#NAME?</v>
      </c>
      <c r="H12" s="30"/>
    </row>
    <row r="13" customFormat="false" ht="12.75" hidden="false" customHeight="false" outlineLevel="0" collapsed="false">
      <c r="A13" s="27" t="n">
        <v>1006</v>
      </c>
      <c r="B13" s="28" t="s">
        <v>15</v>
      </c>
      <c r="C13" s="29" t="e">
        <f aca="false">ALEATÓRIOENTRE("12-1-2006","12-31-2006")</f>
        <v>#NAME?</v>
      </c>
      <c r="D13" s="30" t="e">
        <f aca="false">ALEATÓRIOENTRE(40,100)</f>
        <v>#NAME?</v>
      </c>
      <c r="E13" s="31" t="n">
        <f aca="false">VLOOKUP(B13,$I$25:$L$30,3,0)</f>
        <v>0.5</v>
      </c>
      <c r="F13" s="30" t="n">
        <f aca="false">VLOOKUP(B13,$I$25:$L$30,4,0)</f>
        <v>50</v>
      </c>
      <c r="G13" s="32" t="e">
        <f aca="false">IF(D13*E13&gt;F13,F13,D13*E13)</f>
        <v>#NAME?</v>
      </c>
      <c r="H13" s="30"/>
    </row>
    <row r="14" customFormat="false" ht="12.75" hidden="false" customHeight="false" outlineLevel="0" collapsed="false">
      <c r="A14" s="27" t="n">
        <v>1007</v>
      </c>
      <c r="B14" s="28" t="s">
        <v>21</v>
      </c>
      <c r="C14" s="29" t="e">
        <f aca="false">ALEATÓRIOENTRE("12-1-2006","12-31-2006")</f>
        <v>#NAME?</v>
      </c>
      <c r="D14" s="30" t="e">
        <f aca="false">ALEATÓRIOENTRE(40,100)</f>
        <v>#NAME?</v>
      </c>
      <c r="E14" s="31" t="n">
        <f aca="false">VLOOKUP(B14,$I$25:$L$30,3,0)</f>
        <v>0.7</v>
      </c>
      <c r="F14" s="30" t="n">
        <f aca="false">VLOOKUP(B14,$I$25:$L$30,4,0)</f>
        <v>100</v>
      </c>
      <c r="G14" s="32" t="e">
        <f aca="false">IF(D14*E14&gt;F14,F14,D14*E14)</f>
        <v>#NAME?</v>
      </c>
      <c r="H14" s="30"/>
    </row>
    <row r="15" customFormat="false" ht="12.75" hidden="false" customHeight="false" outlineLevel="0" collapsed="false">
      <c r="A15" s="27" t="n">
        <v>1009</v>
      </c>
      <c r="B15" s="28" t="s">
        <v>21</v>
      </c>
      <c r="C15" s="29" t="e">
        <f aca="false">ALEATÓRIOENTRE("12-1-2006","12-31-2006")</f>
        <v>#NAME?</v>
      </c>
      <c r="D15" s="30" t="e">
        <f aca="false">ALEATÓRIOENTRE(40,100)</f>
        <v>#NAME?</v>
      </c>
      <c r="E15" s="31" t="n">
        <f aca="false">VLOOKUP(B15,$I$25:$L$30,3,0)</f>
        <v>0.7</v>
      </c>
      <c r="F15" s="30" t="n">
        <f aca="false">VLOOKUP(B15,$I$25:$L$30,4,0)</f>
        <v>100</v>
      </c>
      <c r="G15" s="32" t="e">
        <f aca="false">IF(D15*E15&gt;F15,F15,D15*E15)</f>
        <v>#NAME?</v>
      </c>
      <c r="H15" s="30"/>
    </row>
    <row r="16" customFormat="false" ht="12.75" hidden="false" customHeight="false" outlineLevel="0" collapsed="false">
      <c r="A16" s="27" t="n">
        <v>1012</v>
      </c>
      <c r="B16" s="28" t="s">
        <v>12</v>
      </c>
      <c r="C16" s="29" t="e">
        <f aca="false">ALEATÓRIOENTRE("12-1-2006","12-31-2006")</f>
        <v>#NAME?</v>
      </c>
      <c r="D16" s="30" t="e">
        <f aca="false">ALEATÓRIOENTRE(40,100)</f>
        <v>#NAME?</v>
      </c>
      <c r="E16" s="31" t="n">
        <f aca="false">VLOOKUP(B16,$I$25:$L$30,3,0)</f>
        <v>0.8</v>
      </c>
      <c r="F16" s="30" t="n">
        <f aca="false">VLOOKUP(B16,$I$25:$L$30,4,0)</f>
        <v>20</v>
      </c>
      <c r="G16" s="32" t="e">
        <f aca="false">IF(D16*E16&gt;F16,F16,D16*E16)</f>
        <v>#NAME?</v>
      </c>
      <c r="H16" s="30"/>
    </row>
    <row r="17" customFormat="false" ht="12.75" hidden="false" customHeight="false" outlineLevel="0" collapsed="false">
      <c r="A17" s="27" t="n">
        <v>1012</v>
      </c>
      <c r="B17" s="28" t="s">
        <v>18</v>
      </c>
      <c r="C17" s="29" t="e">
        <f aca="false">ALEATÓRIOENTRE("12-1-2006","12-31-2006")</f>
        <v>#NAME?</v>
      </c>
      <c r="D17" s="30" t="e">
        <f aca="false">ALEATÓRIOENTRE(40,100)</f>
        <v>#NAME?</v>
      </c>
      <c r="E17" s="31" t="n">
        <f aca="false">VLOOKUP(B17,$I$25:$L$30,3,0)</f>
        <v>0.8</v>
      </c>
      <c r="F17" s="30" t="n">
        <f aca="false">VLOOKUP(B17,$I$25:$L$30,4,0)</f>
        <v>100</v>
      </c>
      <c r="G17" s="32" t="e">
        <f aca="false">IF(D17*E17&gt;F17,F17,D17*E17)</f>
        <v>#NAME?</v>
      </c>
      <c r="H17" s="30"/>
    </row>
    <row r="18" customFormat="false" ht="12.75" hidden="false" customHeight="false" outlineLevel="0" collapsed="false">
      <c r="A18" s="27" t="n">
        <v>1013</v>
      </c>
      <c r="B18" s="28" t="s">
        <v>15</v>
      </c>
      <c r="C18" s="29" t="e">
        <f aca="false">ALEATÓRIOENTRE("12-1-2006","12-31-2006")</f>
        <v>#NAME?</v>
      </c>
      <c r="D18" s="30" t="e">
        <f aca="false">ALEATÓRIOENTRE(40,100)</f>
        <v>#NAME?</v>
      </c>
      <c r="E18" s="31" t="n">
        <f aca="false">VLOOKUP(B18,$I$25:$L$30,3,0)</f>
        <v>0.5</v>
      </c>
      <c r="F18" s="30" t="n">
        <f aca="false">VLOOKUP(B18,$I$25:$L$30,4,0)</f>
        <v>50</v>
      </c>
      <c r="G18" s="32" t="e">
        <f aca="false">IF(D18*E18&gt;F18,F18,D18*E18)</f>
        <v>#NAME?</v>
      </c>
      <c r="H18" s="30"/>
    </row>
    <row r="19" customFormat="false" ht="12.75" hidden="false" customHeight="false" outlineLevel="0" collapsed="false">
      <c r="A19" s="27" t="n">
        <v>1014</v>
      </c>
      <c r="B19" s="28" t="s">
        <v>12</v>
      </c>
      <c r="C19" s="29" t="e">
        <f aca="false">ALEATÓRIOENTRE("12-1-2006","12-31-2006")</f>
        <v>#NAME?</v>
      </c>
      <c r="D19" s="30" t="e">
        <f aca="false">ALEATÓRIOENTRE(40,100)</f>
        <v>#NAME?</v>
      </c>
      <c r="E19" s="31" t="n">
        <f aca="false">VLOOKUP(B19,$I$25:$L$30,3,0)</f>
        <v>0.8</v>
      </c>
      <c r="F19" s="30" t="n">
        <f aca="false">VLOOKUP(B19,$I$25:$L$30,4,0)</f>
        <v>20</v>
      </c>
      <c r="G19" s="32" t="e">
        <f aca="false">IF(D19*E19&gt;F19,F19,D19*E19)</f>
        <v>#NAME?</v>
      </c>
      <c r="H19" s="30"/>
    </row>
    <row r="20" customFormat="false" ht="12.75" hidden="false" customHeight="false" outlineLevel="0" collapsed="false">
      <c r="A20" s="27" t="n">
        <v>1016</v>
      </c>
      <c r="B20" s="28" t="s">
        <v>18</v>
      </c>
      <c r="C20" s="29" t="e">
        <f aca="false">ALEATÓRIOENTRE("12-1-2006","12-31-2006")</f>
        <v>#NAME?</v>
      </c>
      <c r="D20" s="30" t="e">
        <f aca="false">ALEATÓRIOENTRE(40,100)</f>
        <v>#NAME?</v>
      </c>
      <c r="E20" s="31" t="n">
        <f aca="false">VLOOKUP(B20,$I$25:$L$30,3,0)</f>
        <v>0.8</v>
      </c>
      <c r="F20" s="30" t="n">
        <f aca="false">VLOOKUP(B20,$I$25:$L$30,4,0)</f>
        <v>100</v>
      </c>
      <c r="G20" s="32" t="e">
        <f aca="false">IF(D20*E20&gt;F20,F20,D20*E20)</f>
        <v>#NAME?</v>
      </c>
      <c r="H20" s="30"/>
    </row>
    <row r="21" customFormat="false" ht="12.75" hidden="false" customHeight="false" outlineLevel="0" collapsed="false">
      <c r="A21" s="27" t="n">
        <v>1016</v>
      </c>
      <c r="B21" s="28" t="s">
        <v>15</v>
      </c>
      <c r="C21" s="29" t="e">
        <f aca="false">ALEATÓRIOENTRE("12-1-2006","12-31-2006")</f>
        <v>#NAME?</v>
      </c>
      <c r="D21" s="30" t="e">
        <f aca="false">ALEATÓRIOENTRE(40,100)</f>
        <v>#NAME?</v>
      </c>
      <c r="E21" s="31" t="n">
        <f aca="false">VLOOKUP(B21,$I$25:$L$30,3,0)</f>
        <v>0.5</v>
      </c>
      <c r="F21" s="30" t="n">
        <f aca="false">VLOOKUP(B21,$I$25:$L$30,4,0)</f>
        <v>50</v>
      </c>
      <c r="G21" s="32" t="e">
        <f aca="false">IF(D21*E21&gt;F21,F21,D21*E21)</f>
        <v>#NAME?</v>
      </c>
      <c r="H21" s="30"/>
    </row>
    <row r="22" customFormat="false" ht="12.75" hidden="false" customHeight="false" outlineLevel="0" collapsed="false">
      <c r="A22" s="27" t="n">
        <v>1016</v>
      </c>
      <c r="B22" s="28" t="s">
        <v>15</v>
      </c>
      <c r="C22" s="29" t="e">
        <f aca="false">ALEATÓRIOENTRE("12-1-2006","12-31-2006")</f>
        <v>#NAME?</v>
      </c>
      <c r="D22" s="30" t="e">
        <f aca="false">ALEATÓRIOENTRE(40,100)</f>
        <v>#NAME?</v>
      </c>
      <c r="E22" s="31" t="n">
        <f aca="false">VLOOKUP(B22,$I$25:$L$30,3,0)</f>
        <v>0.5</v>
      </c>
      <c r="F22" s="30" t="n">
        <f aca="false">VLOOKUP(B22,$I$25:$L$30,4,0)</f>
        <v>50</v>
      </c>
      <c r="G22" s="32" t="e">
        <f aca="false">IF(D22*E22&gt;F22,F22,D22*E22)</f>
        <v>#NAME?</v>
      </c>
      <c r="H22" s="30"/>
    </row>
    <row r="23" customFormat="false" ht="12.75" hidden="false" customHeight="false" outlineLevel="0" collapsed="false">
      <c r="A23" s="27" t="n">
        <v>1018</v>
      </c>
      <c r="B23" s="28" t="s">
        <v>12</v>
      </c>
      <c r="C23" s="29" t="e">
        <f aca="false">ALEATÓRIOENTRE("12-1-2006","12-31-2006")</f>
        <v>#NAME?</v>
      </c>
      <c r="D23" s="30" t="e">
        <f aca="false">ALEATÓRIOENTRE(40,100)</f>
        <v>#NAME?</v>
      </c>
      <c r="E23" s="31" t="n">
        <f aca="false">VLOOKUP(B23,$I$25:$L$30,3,0)</f>
        <v>0.8</v>
      </c>
      <c r="F23" s="30" t="n">
        <f aca="false">VLOOKUP(B23,$I$25:$L$30,4,0)</f>
        <v>20</v>
      </c>
      <c r="G23" s="32" t="e">
        <f aca="false">IF(D23*E23&gt;F23,F23,D23*E23)</f>
        <v>#NAME?</v>
      </c>
      <c r="H23" s="30"/>
    </row>
    <row r="24" customFormat="false" ht="13.5" hidden="false" customHeight="false" outlineLevel="0" collapsed="false">
      <c r="A24" s="27" t="n">
        <v>1019</v>
      </c>
      <c r="B24" s="28" t="s">
        <v>12</v>
      </c>
      <c r="C24" s="29" t="e">
        <f aca="false">ALEATÓRIOENTRE("12-1-2006","12-31-2006")</f>
        <v>#NAME?</v>
      </c>
      <c r="D24" s="30" t="e">
        <f aca="false">ALEATÓRIOENTRE(40,100)</f>
        <v>#NAME?</v>
      </c>
      <c r="E24" s="31" t="n">
        <f aca="false">VLOOKUP(B24,$I$25:$L$30,3,0)</f>
        <v>0.8</v>
      </c>
      <c r="F24" s="30" t="n">
        <f aca="false">VLOOKUP(B24,$I$25:$L$30,4,0)</f>
        <v>20</v>
      </c>
      <c r="G24" s="32" t="e">
        <f aca="false">IF(D24*E24&gt;F24,F24,D24*E24)</f>
        <v>#NAME?</v>
      </c>
      <c r="H24" s="30"/>
    </row>
    <row r="25" customFormat="false" ht="48.75" hidden="false" customHeight="false" outlineLevel="0" collapsed="false">
      <c r="A25" s="27" t="n">
        <v>1020</v>
      </c>
      <c r="B25" s="28" t="s">
        <v>18</v>
      </c>
      <c r="C25" s="29" t="e">
        <f aca="false">ALEATÓRIOENTRE("12-1-2006","12-31-2006")</f>
        <v>#NAME?</v>
      </c>
      <c r="D25" s="30" t="e">
        <f aca="false">ALEATÓRIOENTRE(40,100)</f>
        <v>#NAME?</v>
      </c>
      <c r="E25" s="31" t="n">
        <f aca="false">VLOOKUP(B25,$I$25:$L$30,3,0)</f>
        <v>0.8</v>
      </c>
      <c r="F25" s="30" t="n">
        <f aca="false">VLOOKUP(B25,$I$25:$L$30,4,0)</f>
        <v>100</v>
      </c>
      <c r="G25" s="32" t="e">
        <f aca="false">IF(D25*E25&gt;F25,F25,D25*E25)</f>
        <v>#NAME?</v>
      </c>
      <c r="H25" s="30"/>
      <c r="I25" s="5" t="s">
        <v>4</v>
      </c>
      <c r="J25" s="5" t="s">
        <v>5</v>
      </c>
      <c r="K25" s="5" t="s">
        <v>6</v>
      </c>
      <c r="L25" s="6" t="s">
        <v>7</v>
      </c>
    </row>
    <row r="26" customFormat="false" ht="12.75" hidden="false" customHeight="false" outlineLevel="0" collapsed="false">
      <c r="A26" s="27" t="n">
        <v>1020</v>
      </c>
      <c r="B26" s="28" t="s">
        <v>15</v>
      </c>
      <c r="C26" s="29" t="e">
        <f aca="false">ALEATÓRIOENTRE("12-1-2006","12-31-2006")</f>
        <v>#NAME?</v>
      </c>
      <c r="D26" s="30" t="e">
        <f aca="false">ALEATÓRIOENTRE(40,100)</f>
        <v>#NAME?</v>
      </c>
      <c r="E26" s="31" t="n">
        <f aca="false">VLOOKUP(B26,$I$25:$L$30,3,0)</f>
        <v>0.5</v>
      </c>
      <c r="F26" s="30" t="n">
        <f aca="false">VLOOKUP(B26,$I$25:$L$30,4,0)</f>
        <v>50</v>
      </c>
      <c r="G26" s="32" t="e">
        <f aca="false">IF(D26*E26&gt;F26,F26,D26*E26)</f>
        <v>#NAME?</v>
      </c>
      <c r="H26" s="30"/>
      <c r="I26" s="9" t="s">
        <v>9</v>
      </c>
      <c r="J26" s="9" t="s">
        <v>10</v>
      </c>
      <c r="K26" s="10" t="n">
        <v>0.9</v>
      </c>
      <c r="L26" s="8" t="n">
        <v>15</v>
      </c>
    </row>
    <row r="27" customFormat="false" ht="12.75" hidden="false" customHeight="false" outlineLevel="0" collapsed="false">
      <c r="A27" s="27" t="n">
        <v>1021</v>
      </c>
      <c r="B27" s="28" t="s">
        <v>21</v>
      </c>
      <c r="C27" s="29" t="e">
        <f aca="false">ALEATÓRIOENTRE("12-1-2006","12-31-2006")</f>
        <v>#NAME?</v>
      </c>
      <c r="D27" s="30" t="e">
        <f aca="false">ALEATÓRIOENTRE(40,100)</f>
        <v>#NAME?</v>
      </c>
      <c r="E27" s="31" t="n">
        <f aca="false">VLOOKUP(B27,$I$25:$L$30,3,0)</f>
        <v>0.7</v>
      </c>
      <c r="F27" s="30" t="n">
        <f aca="false">VLOOKUP(B27,$I$25:$L$30,4,0)</f>
        <v>100</v>
      </c>
      <c r="G27" s="32" t="e">
        <f aca="false">IF(D27*E27&gt;F27,F27,D27*E27)</f>
        <v>#NAME?</v>
      </c>
      <c r="H27" s="30"/>
      <c r="I27" s="13" t="s">
        <v>12</v>
      </c>
      <c r="J27" s="13" t="s">
        <v>13</v>
      </c>
      <c r="K27" s="14" t="n">
        <v>0.8</v>
      </c>
      <c r="L27" s="12" t="n">
        <v>20</v>
      </c>
    </row>
    <row r="28" customFormat="false" ht="12.75" hidden="false" customHeight="false" outlineLevel="0" collapsed="false">
      <c r="A28" s="27" t="n">
        <v>1021</v>
      </c>
      <c r="B28" s="28" t="s">
        <v>21</v>
      </c>
      <c r="C28" s="29" t="e">
        <f aca="false">ALEATÓRIOENTRE("12-1-2006","12-31-2006")</f>
        <v>#NAME?</v>
      </c>
      <c r="D28" s="30" t="e">
        <f aca="false">ALEATÓRIOENTRE(40,100)</f>
        <v>#NAME?</v>
      </c>
      <c r="E28" s="31" t="n">
        <f aca="false">VLOOKUP(B28,$I$25:$L$30,3,0)</f>
        <v>0.7</v>
      </c>
      <c r="F28" s="30" t="n">
        <f aca="false">VLOOKUP(B28,$I$25:$L$30,4,0)</f>
        <v>100</v>
      </c>
      <c r="G28" s="32" t="e">
        <f aca="false">IF(D28*E28&gt;F28,F28,D28*E28)</f>
        <v>#NAME?</v>
      </c>
      <c r="H28" s="30"/>
      <c r="I28" s="13" t="s">
        <v>15</v>
      </c>
      <c r="J28" s="13" t="s">
        <v>16</v>
      </c>
      <c r="K28" s="14" t="n">
        <v>0.5</v>
      </c>
      <c r="L28" s="12" t="n">
        <v>50</v>
      </c>
    </row>
    <row r="29" customFormat="false" ht="12.75" hidden="false" customHeight="false" outlineLevel="0" collapsed="false">
      <c r="A29" s="27" t="n">
        <v>1023</v>
      </c>
      <c r="B29" s="28" t="s">
        <v>12</v>
      </c>
      <c r="C29" s="29" t="e">
        <f aca="false">ALEATÓRIOENTRE("12-1-2006","12-31-2006")</f>
        <v>#NAME?</v>
      </c>
      <c r="D29" s="30" t="e">
        <f aca="false">ALEATÓRIOENTRE(40,100)</f>
        <v>#NAME?</v>
      </c>
      <c r="E29" s="31" t="n">
        <f aca="false">VLOOKUP(B29,$I$25:$L$30,3,0)</f>
        <v>0.8</v>
      </c>
      <c r="F29" s="30" t="n">
        <f aca="false">VLOOKUP(B29,$I$25:$L$30,4,0)</f>
        <v>20</v>
      </c>
      <c r="G29" s="32" t="e">
        <f aca="false">IF(D29*E29&gt;F29,F29,D29*E29)</f>
        <v>#NAME?</v>
      </c>
      <c r="H29" s="30"/>
      <c r="I29" s="13" t="s">
        <v>18</v>
      </c>
      <c r="J29" s="13" t="s">
        <v>19</v>
      </c>
      <c r="K29" s="14" t="n">
        <v>0.8</v>
      </c>
      <c r="L29" s="12" t="n">
        <v>100</v>
      </c>
    </row>
    <row r="30" customFormat="false" ht="13.5" hidden="false" customHeight="false" outlineLevel="0" collapsed="false">
      <c r="A30" s="27" t="n">
        <v>1024</v>
      </c>
      <c r="B30" s="28" t="s">
        <v>18</v>
      </c>
      <c r="C30" s="29" t="e">
        <f aca="false">ALEATÓRIOENTRE("12-1-2006","12-31-2006")</f>
        <v>#NAME?</v>
      </c>
      <c r="D30" s="30" t="e">
        <f aca="false">ALEATÓRIOENTRE(40,100)</f>
        <v>#NAME?</v>
      </c>
      <c r="E30" s="31" t="n">
        <f aca="false">VLOOKUP(B30,$I$25:$L$30,3,0)</f>
        <v>0.8</v>
      </c>
      <c r="F30" s="30" t="n">
        <f aca="false">VLOOKUP(B30,$I$25:$L$30,4,0)</f>
        <v>100</v>
      </c>
      <c r="G30" s="32" t="e">
        <f aca="false">IF(D30*E30&gt;F30,F30,D30*E30)</f>
        <v>#NAME?</v>
      </c>
      <c r="H30" s="30"/>
      <c r="I30" s="16" t="s">
        <v>21</v>
      </c>
      <c r="J30" s="16" t="s">
        <v>22</v>
      </c>
      <c r="K30" s="17" t="n">
        <v>0.7</v>
      </c>
      <c r="L30" s="18" t="n">
        <v>100</v>
      </c>
    </row>
    <row r="31" customFormat="false" ht="51" hidden="false" customHeight="false" outlineLevel="0" collapsed="false">
      <c r="C31" s="34" t="s">
        <v>51</v>
      </c>
      <c r="D31" s="34" t="n">
        <f aca="false">SUMIF($D$31,B7="CE",D7:D30)</f>
        <v>0</v>
      </c>
      <c r="E31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6.84"/>
    <col collapsed="false" customWidth="true" hidden="false" outlineLevel="0" max="3" min="3" style="0" width="13.41"/>
    <col collapsed="false" customWidth="true" hidden="false" outlineLevel="0" max="4" min="4" style="0" width="11.56"/>
    <col collapsed="false" customWidth="true" hidden="false" outlineLevel="0" max="5" min="5" style="0" width="15.56"/>
    <col collapsed="false" customWidth="true" hidden="false" outlineLevel="0" max="6" min="6" style="0" width="12.14"/>
    <col collapsed="false" customWidth="true" hidden="false" outlineLevel="0" max="7" min="7" style="0" width="11.13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6" customFormat="false" ht="51" hidden="false" customHeight="false" outlineLevel="0" collapsed="false">
      <c r="A6" s="35" t="s">
        <v>2</v>
      </c>
      <c r="B6" s="35" t="s">
        <v>4</v>
      </c>
      <c r="C6" s="35" t="s">
        <v>46</v>
      </c>
      <c r="D6" s="36" t="s">
        <v>47</v>
      </c>
      <c r="E6" s="36" t="s">
        <v>6</v>
      </c>
      <c r="F6" s="36" t="s">
        <v>48</v>
      </c>
      <c r="G6" s="36" t="s">
        <v>49</v>
      </c>
      <c r="H6" s="36" t="s">
        <v>52</v>
      </c>
    </row>
    <row r="7" customFormat="false" ht="12.75" hidden="false" customHeight="false" outlineLevel="0" collapsed="false">
      <c r="A7" s="37" t="n">
        <v>1001</v>
      </c>
      <c r="B7" s="0" t="s">
        <v>9</v>
      </c>
      <c r="C7" s="38" t="n">
        <v>39070</v>
      </c>
      <c r="D7" s="0" t="n">
        <v>73</v>
      </c>
      <c r="E7" s="39" t="n">
        <v>0.9</v>
      </c>
      <c r="F7" s="0" t="n">
        <v>15</v>
      </c>
      <c r="G7" s="40" t="n">
        <v>15</v>
      </c>
      <c r="H7" s="39"/>
    </row>
    <row r="8" customFormat="false" ht="12.75" hidden="false" customHeight="false" outlineLevel="0" collapsed="false">
      <c r="A8" s="37" t="n">
        <v>1001</v>
      </c>
      <c r="B8" s="0" t="s">
        <v>12</v>
      </c>
      <c r="C8" s="38" t="n">
        <v>39075</v>
      </c>
      <c r="D8" s="0" t="n">
        <v>54</v>
      </c>
      <c r="E8" s="39" t="n">
        <v>0.8</v>
      </c>
      <c r="F8" s="0" t="n">
        <v>20</v>
      </c>
      <c r="G8" s="40" t="n">
        <v>20</v>
      </c>
    </row>
    <row r="9" customFormat="false" ht="12.75" hidden="false" customHeight="false" outlineLevel="0" collapsed="false">
      <c r="A9" s="37" t="n">
        <v>1004</v>
      </c>
      <c r="B9" s="0" t="s">
        <v>18</v>
      </c>
      <c r="C9" s="38" t="n">
        <v>39055</v>
      </c>
      <c r="D9" s="0" t="n">
        <v>43</v>
      </c>
      <c r="E9" s="39" t="n">
        <v>0.8</v>
      </c>
      <c r="F9" s="0" t="n">
        <v>100</v>
      </c>
      <c r="G9" s="40" t="n">
        <v>34.4</v>
      </c>
      <c r="H9" s="39"/>
    </row>
    <row r="10" customFormat="false" ht="12.75" hidden="false" customHeight="false" outlineLevel="0" collapsed="false">
      <c r="A10" s="37" t="n">
        <v>1004</v>
      </c>
      <c r="B10" s="0" t="s">
        <v>15</v>
      </c>
      <c r="C10" s="38" t="n">
        <v>39060</v>
      </c>
      <c r="D10" s="0" t="n">
        <v>54</v>
      </c>
      <c r="E10" s="39" t="n">
        <v>0.5</v>
      </c>
      <c r="F10" s="0" t="n">
        <v>50</v>
      </c>
      <c r="G10" s="40" t="n">
        <v>27</v>
      </c>
    </row>
    <row r="11" customFormat="false" ht="12.75" hidden="false" customHeight="false" outlineLevel="0" collapsed="false">
      <c r="A11" s="37" t="n">
        <v>1005</v>
      </c>
      <c r="B11" s="0" t="s">
        <v>12</v>
      </c>
      <c r="C11" s="38" t="n">
        <v>39057</v>
      </c>
      <c r="D11" s="0" t="n">
        <v>100</v>
      </c>
      <c r="E11" s="39" t="n">
        <v>0.8</v>
      </c>
      <c r="F11" s="0" t="n">
        <v>20</v>
      </c>
      <c r="G11" s="40" t="n">
        <v>20</v>
      </c>
    </row>
    <row r="12" customFormat="false" ht="12.75" hidden="false" customHeight="false" outlineLevel="0" collapsed="false">
      <c r="A12" s="37" t="n">
        <v>1006</v>
      </c>
      <c r="B12" s="0" t="s">
        <v>18</v>
      </c>
      <c r="C12" s="38" t="n">
        <v>39059</v>
      </c>
      <c r="D12" s="0" t="n">
        <v>52</v>
      </c>
      <c r="E12" s="39" t="n">
        <v>0.8</v>
      </c>
      <c r="F12" s="0" t="n">
        <v>100</v>
      </c>
      <c r="G12" s="40" t="n">
        <v>41.6</v>
      </c>
    </row>
    <row r="13" customFormat="false" ht="12.75" hidden="false" customHeight="false" outlineLevel="0" collapsed="false">
      <c r="A13" s="37" t="n">
        <v>1006</v>
      </c>
      <c r="B13" s="0" t="s">
        <v>15</v>
      </c>
      <c r="C13" s="38" t="n">
        <v>39075</v>
      </c>
      <c r="D13" s="0" t="n">
        <v>84</v>
      </c>
      <c r="E13" s="39" t="n">
        <v>0.5</v>
      </c>
      <c r="F13" s="0" t="n">
        <v>50</v>
      </c>
      <c r="G13" s="40" t="n">
        <v>42</v>
      </c>
    </row>
    <row r="14" customFormat="false" ht="12.75" hidden="false" customHeight="false" outlineLevel="0" collapsed="false">
      <c r="A14" s="37" t="n">
        <v>1007</v>
      </c>
      <c r="B14" s="0" t="s">
        <v>21</v>
      </c>
      <c r="C14" s="38" t="n">
        <v>39069</v>
      </c>
      <c r="D14" s="0" t="n">
        <v>84</v>
      </c>
      <c r="E14" s="39" t="n">
        <v>0.7</v>
      </c>
      <c r="F14" s="0" t="n">
        <v>100</v>
      </c>
      <c r="G14" s="40" t="n">
        <v>58.8</v>
      </c>
    </row>
    <row r="15" customFormat="false" ht="12.75" hidden="false" customHeight="false" outlineLevel="0" collapsed="false">
      <c r="A15" s="37" t="n">
        <v>1009</v>
      </c>
      <c r="B15" s="0" t="s">
        <v>21</v>
      </c>
      <c r="C15" s="38" t="n">
        <v>39055</v>
      </c>
      <c r="D15" s="0" t="n">
        <v>96</v>
      </c>
      <c r="E15" s="39" t="n">
        <v>0.7</v>
      </c>
      <c r="F15" s="0" t="n">
        <v>100</v>
      </c>
      <c r="G15" s="40" t="n">
        <v>67.2</v>
      </c>
    </row>
    <row r="16" customFormat="false" ht="12.75" hidden="false" customHeight="false" outlineLevel="0" collapsed="false">
      <c r="A16" s="37" t="n">
        <v>1012</v>
      </c>
      <c r="B16" s="0" t="s">
        <v>12</v>
      </c>
      <c r="C16" s="38" t="n">
        <v>39062</v>
      </c>
      <c r="D16" s="0" t="n">
        <v>94</v>
      </c>
      <c r="E16" s="39" t="n">
        <v>0.8</v>
      </c>
      <c r="F16" s="0" t="n">
        <v>20</v>
      </c>
      <c r="G16" s="40" t="n">
        <v>20</v>
      </c>
    </row>
    <row r="17" customFormat="false" ht="12.75" hidden="false" customHeight="false" outlineLevel="0" collapsed="false">
      <c r="A17" s="37" t="n">
        <v>1012</v>
      </c>
      <c r="B17" s="0" t="s">
        <v>18</v>
      </c>
      <c r="C17" s="38" t="n">
        <v>39081</v>
      </c>
      <c r="D17" s="0" t="n">
        <v>80</v>
      </c>
      <c r="E17" s="39" t="n">
        <v>0.8</v>
      </c>
      <c r="F17" s="0" t="n">
        <v>100</v>
      </c>
      <c r="G17" s="40" t="n">
        <v>64</v>
      </c>
    </row>
    <row r="18" customFormat="false" ht="12.75" hidden="false" customHeight="false" outlineLevel="0" collapsed="false">
      <c r="A18" s="37" t="n">
        <v>1013</v>
      </c>
      <c r="B18" s="0" t="s">
        <v>15</v>
      </c>
      <c r="C18" s="38" t="n">
        <v>39071</v>
      </c>
      <c r="D18" s="0" t="n">
        <v>65</v>
      </c>
      <c r="E18" s="39" t="n">
        <v>0.5</v>
      </c>
      <c r="F18" s="0" t="n">
        <v>50</v>
      </c>
      <c r="G18" s="40" t="n">
        <v>32.5</v>
      </c>
    </row>
    <row r="19" customFormat="false" ht="12.75" hidden="false" customHeight="false" outlineLevel="0" collapsed="false">
      <c r="A19" s="37" t="n">
        <v>1014</v>
      </c>
      <c r="B19" s="0" t="s">
        <v>12</v>
      </c>
      <c r="C19" s="38" t="n">
        <v>39069</v>
      </c>
      <c r="D19" s="0" t="n">
        <v>79</v>
      </c>
      <c r="E19" s="39" t="n">
        <v>0.8</v>
      </c>
      <c r="F19" s="0" t="n">
        <v>20</v>
      </c>
      <c r="G19" s="40" t="n">
        <v>20</v>
      </c>
    </row>
    <row r="20" customFormat="false" ht="12.75" hidden="false" customHeight="false" outlineLevel="0" collapsed="false">
      <c r="A20" s="37" t="n">
        <v>1016</v>
      </c>
      <c r="B20" s="0" t="s">
        <v>18</v>
      </c>
      <c r="C20" s="38" t="n">
        <v>39072</v>
      </c>
      <c r="D20" s="0" t="n">
        <v>91</v>
      </c>
      <c r="E20" s="39" t="n">
        <v>0.8</v>
      </c>
      <c r="F20" s="0" t="n">
        <v>100</v>
      </c>
      <c r="G20" s="40" t="n">
        <v>72.8</v>
      </c>
    </row>
    <row r="21" customFormat="false" ht="12.75" hidden="false" customHeight="false" outlineLevel="0" collapsed="false">
      <c r="A21" s="37" t="n">
        <v>1016</v>
      </c>
      <c r="B21" s="0" t="s">
        <v>15</v>
      </c>
      <c r="C21" s="38" t="n">
        <v>39080</v>
      </c>
      <c r="D21" s="0" t="n">
        <v>43</v>
      </c>
      <c r="E21" s="39" t="n">
        <v>0.5</v>
      </c>
      <c r="F21" s="0" t="n">
        <v>50</v>
      </c>
      <c r="G21" s="40" t="n">
        <v>21.5</v>
      </c>
    </row>
    <row r="22" customFormat="false" ht="12.75" hidden="false" customHeight="false" outlineLevel="0" collapsed="false">
      <c r="A22" s="37" t="n">
        <v>1016</v>
      </c>
      <c r="B22" s="0" t="s">
        <v>15</v>
      </c>
      <c r="C22" s="38" t="n">
        <v>39072</v>
      </c>
      <c r="D22" s="0" t="n">
        <v>42</v>
      </c>
      <c r="E22" s="39" t="n">
        <v>0.5</v>
      </c>
      <c r="F22" s="0" t="n">
        <v>50</v>
      </c>
      <c r="G22" s="40" t="n">
        <v>21</v>
      </c>
    </row>
    <row r="23" customFormat="false" ht="12.75" hidden="false" customHeight="false" outlineLevel="0" collapsed="false">
      <c r="A23" s="37" t="n">
        <v>1018</v>
      </c>
      <c r="B23" s="0" t="s">
        <v>12</v>
      </c>
      <c r="C23" s="38" t="n">
        <v>39081</v>
      </c>
      <c r="D23" s="0" t="n">
        <v>46</v>
      </c>
      <c r="E23" s="39" t="n">
        <v>0.8</v>
      </c>
      <c r="F23" s="0" t="n">
        <v>20</v>
      </c>
      <c r="G23" s="40" t="n">
        <v>20</v>
      </c>
    </row>
    <row r="24" customFormat="false" ht="12.75" hidden="false" customHeight="false" outlineLevel="0" collapsed="false">
      <c r="A24" s="37" t="n">
        <v>1019</v>
      </c>
      <c r="B24" s="0" t="s">
        <v>12</v>
      </c>
      <c r="C24" s="38" t="n">
        <v>39077</v>
      </c>
      <c r="D24" s="0" t="n">
        <v>78</v>
      </c>
      <c r="E24" s="39" t="n">
        <v>0.8</v>
      </c>
      <c r="F24" s="0" t="n">
        <v>20</v>
      </c>
      <c r="G24" s="40" t="n">
        <v>20</v>
      </c>
    </row>
    <row r="25" customFormat="false" ht="12.75" hidden="false" customHeight="false" outlineLevel="0" collapsed="false">
      <c r="A25" s="37" t="n">
        <v>1020</v>
      </c>
      <c r="B25" s="0" t="s">
        <v>18</v>
      </c>
      <c r="C25" s="38" t="n">
        <v>39061</v>
      </c>
      <c r="D25" s="0" t="n">
        <v>52</v>
      </c>
      <c r="E25" s="39" t="n">
        <v>0.8</v>
      </c>
      <c r="F25" s="0" t="n">
        <v>100</v>
      </c>
      <c r="G25" s="40" t="n">
        <v>41.6</v>
      </c>
    </row>
    <row r="26" customFormat="false" ht="12.75" hidden="false" customHeight="false" outlineLevel="0" collapsed="false">
      <c r="A26" s="37" t="n">
        <v>1020</v>
      </c>
      <c r="B26" s="0" t="s">
        <v>15</v>
      </c>
      <c r="C26" s="38" t="n">
        <v>39057</v>
      </c>
      <c r="D26" s="0" t="n">
        <v>57</v>
      </c>
      <c r="E26" s="39" t="n">
        <v>0.5</v>
      </c>
      <c r="F26" s="0" t="n">
        <v>50</v>
      </c>
      <c r="G26" s="40" t="n">
        <v>28.5</v>
      </c>
    </row>
    <row r="27" customFormat="false" ht="12.75" hidden="false" customHeight="false" outlineLevel="0" collapsed="false">
      <c r="A27" s="37" t="n">
        <v>1021</v>
      </c>
      <c r="B27" s="0" t="s">
        <v>21</v>
      </c>
      <c r="C27" s="38" t="n">
        <v>39076</v>
      </c>
      <c r="D27" s="0" t="n">
        <v>78</v>
      </c>
      <c r="E27" s="39" t="n">
        <v>0.7</v>
      </c>
      <c r="F27" s="0" t="n">
        <v>100</v>
      </c>
      <c r="G27" s="40" t="n">
        <v>54.6</v>
      </c>
    </row>
    <row r="28" customFormat="false" ht="12.75" hidden="false" customHeight="false" outlineLevel="0" collapsed="false">
      <c r="A28" s="37" t="n">
        <v>1021</v>
      </c>
      <c r="B28" s="0" t="s">
        <v>21</v>
      </c>
      <c r="C28" s="38" t="n">
        <v>39076</v>
      </c>
      <c r="D28" s="0" t="n">
        <v>99</v>
      </c>
      <c r="E28" s="39" t="n">
        <v>0.7</v>
      </c>
      <c r="F28" s="0" t="n">
        <v>100</v>
      </c>
      <c r="G28" s="40" t="n">
        <v>69.3</v>
      </c>
    </row>
    <row r="29" customFormat="false" ht="12.75" hidden="false" customHeight="false" outlineLevel="0" collapsed="false">
      <c r="A29" s="37" t="n">
        <v>1023</v>
      </c>
      <c r="B29" s="0" t="s">
        <v>12</v>
      </c>
      <c r="C29" s="38" t="n">
        <v>39072</v>
      </c>
      <c r="D29" s="0" t="n">
        <v>82</v>
      </c>
      <c r="E29" s="39" t="n">
        <v>0.8</v>
      </c>
      <c r="F29" s="0" t="n">
        <v>20</v>
      </c>
      <c r="G29" s="40" t="n">
        <v>20</v>
      </c>
    </row>
    <row r="30" customFormat="false" ht="12.75" hidden="false" customHeight="false" outlineLevel="0" collapsed="false">
      <c r="A30" s="37" t="n">
        <v>1024</v>
      </c>
      <c r="B30" s="0" t="s">
        <v>18</v>
      </c>
      <c r="C30" s="38" t="n">
        <v>39054</v>
      </c>
      <c r="D30" s="0" t="n">
        <v>55</v>
      </c>
      <c r="E30" s="39" t="n">
        <v>0.8</v>
      </c>
      <c r="F30" s="0" t="n">
        <v>100</v>
      </c>
      <c r="G30" s="40" t="n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38:22Z</dcterms:modified>
  <cp:revision>0</cp:revision>
  <dc:subject/>
  <dc:title/>
</cp:coreProperties>
</file>